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7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1" customFormat="true" ht="13.5" hidden="false" customHeight="true" outlineLevel="0" collapsed="false">
      <c r="A9" s="18" t="s">
        <v>15</v>
      </c>
      <c r="B9" s="19"/>
      <c r="C9" s="19"/>
      <c r="D9" s="20" t="n">
        <v>164235508</v>
      </c>
      <c r="E9" s="21" t="n">
        <v>134727726</v>
      </c>
      <c r="F9" s="22" t="n">
        <v>7790299</v>
      </c>
      <c r="G9" s="22" t="n">
        <v>4675491</v>
      </c>
      <c r="H9" s="22" t="n">
        <v>122261936</v>
      </c>
      <c r="I9" s="22" t="n">
        <v>27875500</v>
      </c>
      <c r="J9" s="22" t="n">
        <v>1582137</v>
      </c>
      <c r="K9" s="22" t="n">
        <v>50145</v>
      </c>
    </row>
    <row r="10" s="2" customFormat="true" ht="13.5" hidden="false" customHeight="true" outlineLevel="0" collapsed="false">
      <c r="B10" s="23" t="s">
        <v>16</v>
      </c>
      <c r="C10" s="23"/>
      <c r="D10" s="24" t="n">
        <v>64223959</v>
      </c>
      <c r="E10" s="25" t="n">
        <v>64097946</v>
      </c>
      <c r="F10" s="26" t="n">
        <v>746463</v>
      </c>
      <c r="G10" s="26" t="n">
        <v>1306804</v>
      </c>
      <c r="H10" s="26" t="n">
        <v>62044679</v>
      </c>
      <c r="I10" s="26" t="n">
        <v>8250</v>
      </c>
      <c r="J10" s="26" t="n">
        <v>92245</v>
      </c>
      <c r="K10" s="26" t="n">
        <v>25518</v>
      </c>
    </row>
    <row r="11" s="2" customFormat="true" ht="13.5" hidden="false" customHeight="true" outlineLevel="0" collapsed="false">
      <c r="B11" s="23" t="s">
        <v>17</v>
      </c>
      <c r="C11" s="23"/>
      <c r="D11" s="24" t="n">
        <v>92031160</v>
      </c>
      <c r="E11" s="25" t="n">
        <v>62825620</v>
      </c>
      <c r="F11" s="26" t="n">
        <v>7043836</v>
      </c>
      <c r="G11" s="26" t="n">
        <v>3344892</v>
      </c>
      <c r="H11" s="26" t="n">
        <v>52436892</v>
      </c>
      <c r="I11" s="26" t="n">
        <v>27691021</v>
      </c>
      <c r="J11" s="26" t="n">
        <v>1489892</v>
      </c>
      <c r="K11" s="26" t="n">
        <v>24627</v>
      </c>
    </row>
    <row r="12" s="2" customFormat="true" ht="13.5" hidden="false" customHeight="true" outlineLevel="0" collapsed="false">
      <c r="B12" s="23" t="s">
        <v>18</v>
      </c>
      <c r="C12" s="23"/>
      <c r="D12" s="24" t="n">
        <v>7980389</v>
      </c>
      <c r="E12" s="25" t="n">
        <v>7804160</v>
      </c>
      <c r="F12" s="26" t="n">
        <v>0</v>
      </c>
      <c r="G12" s="26" t="n">
        <v>23795</v>
      </c>
      <c r="H12" s="26" t="n">
        <v>7780365</v>
      </c>
      <c r="I12" s="26" t="n">
        <v>176229</v>
      </c>
      <c r="J12" s="26" t="n">
        <v>0</v>
      </c>
      <c r="K12" s="26" t="n">
        <v>0</v>
      </c>
    </row>
    <row r="13" s="1" customFormat="true" ht="13.5" hidden="false" customHeight="true" outlineLevel="0" collapsed="false">
      <c r="A13" s="19" t="s">
        <v>19</v>
      </c>
      <c r="B13" s="19"/>
      <c r="C13" s="19"/>
      <c r="D13" s="20" t="n">
        <v>52251149</v>
      </c>
      <c r="E13" s="21" t="n">
        <v>42553685</v>
      </c>
      <c r="F13" s="22" t="n">
        <v>2177788</v>
      </c>
      <c r="G13" s="22" t="n">
        <v>593764</v>
      </c>
      <c r="H13" s="22" t="n">
        <v>39782133</v>
      </c>
      <c r="I13" s="22" t="n">
        <v>8968541</v>
      </c>
      <c r="J13" s="22" t="n">
        <v>697975</v>
      </c>
      <c r="K13" s="22" t="n">
        <v>30948</v>
      </c>
    </row>
    <row r="14" s="2" customFormat="true" ht="13.5" hidden="false" customHeight="true" outlineLevel="0" collapsed="false">
      <c r="B14" s="23" t="s">
        <v>16</v>
      </c>
      <c r="C14" s="23"/>
      <c r="D14" s="24" t="n">
        <v>21134753</v>
      </c>
      <c r="E14" s="25" t="n">
        <v>21111011</v>
      </c>
      <c r="F14" s="26" t="n">
        <v>98365</v>
      </c>
      <c r="G14" s="26" t="n">
        <v>149019</v>
      </c>
      <c r="H14" s="26" t="n">
        <v>20863627</v>
      </c>
      <c r="I14" s="26" t="n">
        <v>0</v>
      </c>
      <c r="J14" s="26" t="n">
        <v>5206</v>
      </c>
      <c r="K14" s="26" t="n">
        <v>18536</v>
      </c>
    </row>
    <row r="15" s="2" customFormat="true" ht="13.5" hidden="false" customHeight="true" outlineLevel="0" collapsed="false">
      <c r="B15" s="23"/>
      <c r="C15" s="23" t="s">
        <v>20</v>
      </c>
      <c r="D15" s="24" t="n">
        <v>11871488</v>
      </c>
      <c r="E15" s="25" t="n">
        <v>11869451</v>
      </c>
      <c r="F15" s="26" t="n">
        <v>8973</v>
      </c>
      <c r="G15" s="26" t="n">
        <v>8141</v>
      </c>
      <c r="H15" s="26" t="n">
        <v>11852337</v>
      </c>
      <c r="I15" s="26" t="n">
        <v>0</v>
      </c>
      <c r="J15" s="26" t="n">
        <v>1468</v>
      </c>
      <c r="K15" s="26" t="n">
        <v>569</v>
      </c>
    </row>
    <row r="16" s="2" customFormat="true" ht="13.5" hidden="false" customHeight="true" outlineLevel="0" collapsed="false">
      <c r="B16" s="23"/>
      <c r="C16" s="23" t="s">
        <v>21</v>
      </c>
      <c r="D16" s="24" t="n">
        <v>9263265</v>
      </c>
      <c r="E16" s="25" t="n">
        <v>9241560</v>
      </c>
      <c r="F16" s="26" t="n">
        <v>89392</v>
      </c>
      <c r="G16" s="26" t="n">
        <v>140878</v>
      </c>
      <c r="H16" s="26" t="n">
        <v>9011290</v>
      </c>
      <c r="I16" s="26" t="n">
        <v>0</v>
      </c>
      <c r="J16" s="26" t="n">
        <v>3738</v>
      </c>
      <c r="K16" s="26" t="n">
        <v>17967</v>
      </c>
    </row>
    <row r="17" s="2" customFormat="true" ht="13.5" hidden="false" customHeight="true" outlineLevel="0" collapsed="false">
      <c r="B17" s="23" t="s">
        <v>17</v>
      </c>
      <c r="C17" s="23"/>
      <c r="D17" s="24" t="n">
        <v>28755486</v>
      </c>
      <c r="E17" s="25" t="n">
        <v>19130272</v>
      </c>
      <c r="F17" s="26" t="n">
        <v>2079423</v>
      </c>
      <c r="G17" s="26" t="n">
        <v>444745</v>
      </c>
      <c r="H17" s="26" t="n">
        <v>16606104</v>
      </c>
      <c r="I17" s="26" t="n">
        <v>8920033</v>
      </c>
      <c r="J17" s="26" t="n">
        <v>692769</v>
      </c>
      <c r="K17" s="26" t="n">
        <v>12412</v>
      </c>
    </row>
    <row r="18" s="2" customFormat="true" ht="13.5" hidden="false" customHeight="true" outlineLevel="0" collapsed="false">
      <c r="B18" s="23"/>
      <c r="C18" s="23" t="s">
        <v>22</v>
      </c>
      <c r="D18" s="24" t="n">
        <v>26027994</v>
      </c>
      <c r="E18" s="25" t="n">
        <v>16513741</v>
      </c>
      <c r="F18" s="26" t="n">
        <v>2053731</v>
      </c>
      <c r="G18" s="26" t="n">
        <v>413531</v>
      </c>
      <c r="H18" s="26" t="n">
        <v>14046479</v>
      </c>
      <c r="I18" s="26" t="n">
        <v>8903506</v>
      </c>
      <c r="J18" s="26" t="n">
        <v>607940</v>
      </c>
      <c r="K18" s="26" t="n">
        <v>2807</v>
      </c>
    </row>
    <row r="19" s="2" customFormat="true" ht="13.5" hidden="false" customHeight="true" outlineLevel="0" collapsed="false">
      <c r="B19" s="23"/>
      <c r="C19" s="23" t="s">
        <v>23</v>
      </c>
      <c r="D19" s="24" t="n">
        <v>2727492</v>
      </c>
      <c r="E19" s="25" t="n">
        <v>2616531</v>
      </c>
      <c r="F19" s="26" t="n">
        <v>25692</v>
      </c>
      <c r="G19" s="26" t="n">
        <v>31214</v>
      </c>
      <c r="H19" s="26" t="n">
        <v>2559625</v>
      </c>
      <c r="I19" s="26" t="n">
        <v>16527</v>
      </c>
      <c r="J19" s="26" t="n">
        <v>84829</v>
      </c>
      <c r="K19" s="26" t="n">
        <v>9605</v>
      </c>
    </row>
    <row r="20" s="2" customFormat="true" ht="13.5" hidden="false" customHeight="true" outlineLevel="0" collapsed="false">
      <c r="B20" s="23" t="s">
        <v>18</v>
      </c>
      <c r="C20" s="23"/>
      <c r="D20" s="24" t="n">
        <v>2360910</v>
      </c>
      <c r="E20" s="25" t="n">
        <v>2312402</v>
      </c>
      <c r="F20" s="26" t="n">
        <v>0</v>
      </c>
      <c r="G20" s="26" t="n">
        <v>0</v>
      </c>
      <c r="H20" s="26" t="n">
        <v>2312402</v>
      </c>
      <c r="I20" s="26" t="n">
        <v>48508</v>
      </c>
      <c r="J20" s="26" t="n">
        <v>0</v>
      </c>
      <c r="K20" s="26" t="n">
        <v>0</v>
      </c>
    </row>
    <row r="21" s="1" customFormat="true" ht="13.5" hidden="false" customHeight="true" outlineLevel="0" collapsed="false">
      <c r="A21" s="19" t="s">
        <v>24</v>
      </c>
      <c r="B21" s="27"/>
      <c r="C21" s="27"/>
      <c r="D21" s="20" t="n">
        <v>16042897</v>
      </c>
      <c r="E21" s="21" t="n">
        <v>14849255</v>
      </c>
      <c r="F21" s="22" t="n">
        <v>434984</v>
      </c>
      <c r="G21" s="22" t="n">
        <v>370728</v>
      </c>
      <c r="H21" s="22" t="n">
        <v>14043543</v>
      </c>
      <c r="I21" s="22" t="n">
        <v>1101078</v>
      </c>
      <c r="J21" s="22" t="n">
        <v>90988</v>
      </c>
      <c r="K21" s="22" t="n">
        <v>1576</v>
      </c>
    </row>
    <row r="22" s="2" customFormat="true" ht="13.5" hidden="false" customHeight="true" outlineLevel="0" collapsed="false">
      <c r="B22" s="23" t="s">
        <v>16</v>
      </c>
      <c r="C22" s="23"/>
      <c r="D22" s="24" t="n">
        <v>9349829</v>
      </c>
      <c r="E22" s="25" t="n">
        <v>9327329</v>
      </c>
      <c r="F22" s="26" t="n">
        <v>130</v>
      </c>
      <c r="G22" s="26" t="n">
        <v>845</v>
      </c>
      <c r="H22" s="26" t="n">
        <v>9326354</v>
      </c>
      <c r="I22" s="26" t="n">
        <v>0</v>
      </c>
      <c r="J22" s="26" t="n">
        <v>22500</v>
      </c>
      <c r="K22" s="26" t="n">
        <v>0</v>
      </c>
    </row>
    <row r="23" s="2" customFormat="true" ht="13.5" hidden="false" customHeight="true" outlineLevel="0" collapsed="false">
      <c r="B23" s="23"/>
      <c r="C23" s="23" t="s">
        <v>20</v>
      </c>
      <c r="D23" s="24" t="n">
        <v>6758852</v>
      </c>
      <c r="E23" s="25" t="n">
        <v>6758852</v>
      </c>
      <c r="F23" s="26" t="n">
        <v>0</v>
      </c>
      <c r="G23" s="26" t="n">
        <v>0</v>
      </c>
      <c r="H23" s="26" t="n">
        <v>6758852</v>
      </c>
      <c r="I23" s="26" t="n">
        <v>0</v>
      </c>
      <c r="J23" s="26" t="n">
        <v>0</v>
      </c>
      <c r="K23" s="26" t="n">
        <v>0</v>
      </c>
    </row>
    <row r="24" s="2" customFormat="true" ht="13.5" hidden="false" customHeight="true" outlineLevel="0" collapsed="false">
      <c r="B24" s="23"/>
      <c r="C24" s="23" t="s">
        <v>21</v>
      </c>
      <c r="D24" s="24" t="n">
        <v>2590977</v>
      </c>
      <c r="E24" s="25" t="n">
        <v>2568477</v>
      </c>
      <c r="F24" s="26" t="n">
        <v>130</v>
      </c>
      <c r="G24" s="26" t="n">
        <v>845</v>
      </c>
      <c r="H24" s="26" t="n">
        <v>2567502</v>
      </c>
      <c r="I24" s="26" t="n">
        <v>0</v>
      </c>
      <c r="J24" s="26" t="n">
        <v>22500</v>
      </c>
      <c r="K24" s="26" t="n">
        <v>0</v>
      </c>
    </row>
    <row r="25" s="2" customFormat="true" ht="13.5" hidden="false" customHeight="true" outlineLevel="0" collapsed="false">
      <c r="B25" s="23" t="s">
        <v>17</v>
      </c>
      <c r="C25" s="23"/>
      <c r="D25" s="24" t="n">
        <v>6240011</v>
      </c>
      <c r="E25" s="25" t="n">
        <v>5081847</v>
      </c>
      <c r="F25" s="26" t="n">
        <v>434854</v>
      </c>
      <c r="G25" s="26" t="n">
        <v>369883</v>
      </c>
      <c r="H25" s="26" t="n">
        <v>4277110</v>
      </c>
      <c r="I25" s="26" t="n">
        <v>1088100</v>
      </c>
      <c r="J25" s="26" t="n">
        <v>68488</v>
      </c>
      <c r="K25" s="26" t="n">
        <v>1576</v>
      </c>
    </row>
    <row r="26" s="2" customFormat="true" ht="13.5" hidden="false" customHeight="true" outlineLevel="0" collapsed="false">
      <c r="B26" s="23"/>
      <c r="C26" s="23" t="s">
        <v>22</v>
      </c>
      <c r="D26" s="24" t="n">
        <v>3903368</v>
      </c>
      <c r="E26" s="25" t="n">
        <v>2791120</v>
      </c>
      <c r="F26" s="26" t="n">
        <v>411824</v>
      </c>
      <c r="G26" s="26" t="n">
        <v>287991</v>
      </c>
      <c r="H26" s="26" t="n">
        <v>2091305</v>
      </c>
      <c r="I26" s="26" t="n">
        <v>1080600</v>
      </c>
      <c r="J26" s="26" t="n">
        <v>31648</v>
      </c>
      <c r="K26" s="26" t="n">
        <v>0</v>
      </c>
    </row>
    <row r="27" s="2" customFormat="true" ht="13.5" hidden="false" customHeight="true" outlineLevel="0" collapsed="false">
      <c r="B27" s="23"/>
      <c r="C27" s="23" t="s">
        <v>23</v>
      </c>
      <c r="D27" s="24" t="n">
        <v>2336643</v>
      </c>
      <c r="E27" s="25" t="n">
        <v>2290727</v>
      </c>
      <c r="F27" s="26" t="n">
        <v>23030</v>
      </c>
      <c r="G27" s="26" t="n">
        <v>81892</v>
      </c>
      <c r="H27" s="26" t="n">
        <v>2185805</v>
      </c>
      <c r="I27" s="26" t="n">
        <v>7500</v>
      </c>
      <c r="J27" s="26" t="n">
        <v>36840</v>
      </c>
      <c r="K27" s="26" t="n">
        <v>1576</v>
      </c>
    </row>
    <row r="28" s="2" customFormat="true" ht="13.5" hidden="false" customHeight="true" outlineLevel="0" collapsed="false">
      <c r="B28" s="23" t="s">
        <v>18</v>
      </c>
      <c r="C28" s="23"/>
      <c r="D28" s="24" t="n">
        <v>453057</v>
      </c>
      <c r="E28" s="25" t="n">
        <v>440079</v>
      </c>
      <c r="F28" s="26" t="n">
        <v>0</v>
      </c>
      <c r="G28" s="26" t="n">
        <v>0</v>
      </c>
      <c r="H28" s="26" t="n">
        <v>440079</v>
      </c>
      <c r="I28" s="26" t="n">
        <v>12978</v>
      </c>
      <c r="J28" s="26" t="n">
        <v>0</v>
      </c>
      <c r="K28" s="26" t="n">
        <v>0</v>
      </c>
    </row>
    <row r="29" s="1" customFormat="true" ht="13.5" hidden="false" customHeight="true" outlineLevel="0" collapsed="false">
      <c r="A29" s="19" t="s">
        <v>25</v>
      </c>
      <c r="B29" s="27"/>
      <c r="C29" s="27"/>
      <c r="D29" s="20" t="n">
        <v>3545078</v>
      </c>
      <c r="E29" s="21" t="n">
        <v>2806677</v>
      </c>
      <c r="F29" s="22" t="n">
        <v>50831</v>
      </c>
      <c r="G29" s="22" t="n">
        <v>15995</v>
      </c>
      <c r="H29" s="22" t="n">
        <v>2739851</v>
      </c>
      <c r="I29" s="22" t="n">
        <v>700878</v>
      </c>
      <c r="J29" s="22" t="n">
        <v>37523</v>
      </c>
      <c r="K29" s="22" t="n">
        <v>0</v>
      </c>
    </row>
    <row r="30" s="2" customFormat="true" ht="13.5" hidden="false" customHeight="true" outlineLevel="0" collapsed="false">
      <c r="B30" s="23" t="s">
        <v>16</v>
      </c>
      <c r="C30" s="23"/>
      <c r="D30" s="24" t="n">
        <v>1643927</v>
      </c>
      <c r="E30" s="25" t="n">
        <v>1642790</v>
      </c>
      <c r="F30" s="26" t="n">
        <v>30162</v>
      </c>
      <c r="G30" s="26" t="n">
        <v>220</v>
      </c>
      <c r="H30" s="26" t="n">
        <v>1612408</v>
      </c>
      <c r="I30" s="26" t="n">
        <v>0</v>
      </c>
      <c r="J30" s="26" t="n">
        <v>1137</v>
      </c>
      <c r="K30" s="26" t="n">
        <v>0</v>
      </c>
    </row>
    <row r="31" s="2" customFormat="true" ht="13.5" hidden="false" customHeight="true" outlineLevel="0" collapsed="false">
      <c r="B31" s="23"/>
      <c r="C31" s="23" t="s">
        <v>20</v>
      </c>
      <c r="D31" s="24" t="n">
        <v>957925</v>
      </c>
      <c r="E31" s="25" t="n">
        <v>987838</v>
      </c>
      <c r="F31" s="26" t="n">
        <v>0</v>
      </c>
      <c r="G31" s="26" t="n">
        <v>0</v>
      </c>
      <c r="H31" s="26" t="n">
        <v>987838</v>
      </c>
      <c r="I31" s="26" t="n">
        <v>0</v>
      </c>
      <c r="J31" s="26" t="n">
        <v>87</v>
      </c>
      <c r="K31" s="26" t="n">
        <v>0</v>
      </c>
    </row>
    <row r="32" s="2" customFormat="true" ht="13.5" hidden="false" customHeight="true" outlineLevel="0" collapsed="false">
      <c r="B32" s="23"/>
      <c r="C32" s="23" t="s">
        <v>21</v>
      </c>
      <c r="D32" s="24" t="n">
        <v>656002</v>
      </c>
      <c r="E32" s="25" t="n">
        <v>654952</v>
      </c>
      <c r="F32" s="26" t="n">
        <v>30162</v>
      </c>
      <c r="G32" s="26" t="n">
        <v>220</v>
      </c>
      <c r="H32" s="26" t="n">
        <v>624570</v>
      </c>
      <c r="I32" s="26" t="n">
        <v>0</v>
      </c>
      <c r="J32" s="26" t="n">
        <v>1050</v>
      </c>
      <c r="K32" s="26" t="n">
        <v>0</v>
      </c>
    </row>
    <row r="33" s="2" customFormat="true" ht="13.5" hidden="false" customHeight="true" outlineLevel="0" collapsed="false">
      <c r="B33" s="23" t="s">
        <v>17</v>
      </c>
      <c r="C33" s="23"/>
      <c r="D33" s="24" t="n">
        <v>1782933</v>
      </c>
      <c r="E33" s="25" t="n">
        <v>1053347</v>
      </c>
      <c r="F33" s="26" t="n">
        <v>20669</v>
      </c>
      <c r="G33" s="26" t="n">
        <v>15775</v>
      </c>
      <c r="H33" s="26" t="n">
        <v>1016903</v>
      </c>
      <c r="I33" s="26" t="n">
        <v>693200</v>
      </c>
      <c r="J33" s="26" t="n">
        <v>36386</v>
      </c>
      <c r="K33" s="26" t="n">
        <v>0</v>
      </c>
    </row>
    <row r="34" s="2" customFormat="true" ht="13.5" hidden="false" customHeight="true" outlineLevel="0" collapsed="false">
      <c r="B34" s="23" t="s">
        <v>18</v>
      </c>
      <c r="C34" s="23"/>
      <c r="D34" s="24" t="n">
        <v>118218</v>
      </c>
      <c r="E34" s="25" t="n">
        <v>110540</v>
      </c>
      <c r="F34" s="26" t="n">
        <v>0</v>
      </c>
      <c r="G34" s="26" t="n">
        <v>0</v>
      </c>
      <c r="H34" s="26" t="n">
        <v>110540</v>
      </c>
      <c r="I34" s="26" t="n">
        <v>7678</v>
      </c>
      <c r="J34" s="26" t="n">
        <v>0</v>
      </c>
      <c r="K34" s="26" t="n">
        <v>0</v>
      </c>
    </row>
    <row r="35" s="1" customFormat="true" ht="13.5" hidden="false" customHeight="true" outlineLevel="0" collapsed="false">
      <c r="A35" s="19" t="s">
        <v>26</v>
      </c>
      <c r="B35" s="27"/>
      <c r="C35" s="27"/>
      <c r="D35" s="20" t="n">
        <v>43364428</v>
      </c>
      <c r="E35" s="21" t="n">
        <v>31651265</v>
      </c>
      <c r="F35" s="22" t="n">
        <v>1353522</v>
      </c>
      <c r="G35" s="22" t="n">
        <v>1009789</v>
      </c>
      <c r="H35" s="22" t="n">
        <v>29287954</v>
      </c>
      <c r="I35" s="22" t="n">
        <v>11456670</v>
      </c>
      <c r="J35" s="22" t="n">
        <v>253152</v>
      </c>
      <c r="K35" s="22" t="n">
        <v>3341</v>
      </c>
    </row>
    <row r="36" s="2" customFormat="true" ht="13.5" hidden="false" customHeight="true" outlineLevel="0" collapsed="false">
      <c r="B36" s="23" t="s">
        <v>16</v>
      </c>
      <c r="C36" s="23"/>
      <c r="D36" s="24" t="n">
        <v>8647528</v>
      </c>
      <c r="E36" s="25" t="n">
        <v>8639757</v>
      </c>
      <c r="F36" s="26" t="n">
        <v>16452</v>
      </c>
      <c r="G36" s="26" t="n">
        <v>50720</v>
      </c>
      <c r="H36" s="26" t="n">
        <v>8572585</v>
      </c>
      <c r="I36" s="26" t="n">
        <v>1250</v>
      </c>
      <c r="J36" s="26" t="n">
        <v>4389</v>
      </c>
      <c r="K36" s="26" t="n">
        <v>2132</v>
      </c>
    </row>
    <row r="37" s="2" customFormat="true" ht="13.5" hidden="false" customHeight="true" outlineLevel="0" collapsed="false">
      <c r="B37" s="23" t="s">
        <v>17</v>
      </c>
      <c r="C37" s="23"/>
      <c r="D37" s="24" t="n">
        <v>30833769</v>
      </c>
      <c r="E37" s="25" t="n">
        <v>19221178</v>
      </c>
      <c r="F37" s="26" t="n">
        <v>1337070</v>
      </c>
      <c r="G37" s="26" t="n">
        <v>935340</v>
      </c>
      <c r="H37" s="26" t="n">
        <v>16948768</v>
      </c>
      <c r="I37" s="26" t="n">
        <v>11362619</v>
      </c>
      <c r="J37" s="26" t="n">
        <v>248763</v>
      </c>
      <c r="K37" s="26" t="n">
        <v>1209</v>
      </c>
    </row>
    <row r="38" s="2" customFormat="true" ht="13.5" hidden="false" customHeight="true" outlineLevel="0" collapsed="false">
      <c r="B38" s="23"/>
      <c r="C38" s="23" t="s">
        <v>27</v>
      </c>
      <c r="D38" s="24" t="n">
        <v>6125491</v>
      </c>
      <c r="E38" s="25" t="n">
        <v>3473556</v>
      </c>
      <c r="F38" s="26" t="n">
        <v>33673</v>
      </c>
      <c r="G38" s="26" t="n">
        <v>118570</v>
      </c>
      <c r="H38" s="26" t="n">
        <v>3321313</v>
      </c>
      <c r="I38" s="26" t="n">
        <v>2648193</v>
      </c>
      <c r="J38" s="26" t="n">
        <v>3742</v>
      </c>
      <c r="K38" s="26" t="n">
        <v>0</v>
      </c>
    </row>
    <row r="39" s="2" customFormat="true" ht="13.5" hidden="false" customHeight="true" outlineLevel="0" collapsed="false">
      <c r="B39" s="23"/>
      <c r="C39" s="23" t="s">
        <v>28</v>
      </c>
      <c r="D39" s="24" t="n">
        <v>22305167</v>
      </c>
      <c r="E39" s="25" t="n">
        <v>13571502</v>
      </c>
      <c r="F39" s="26" t="n">
        <v>1279560</v>
      </c>
      <c r="G39" s="26" t="n">
        <v>717836</v>
      </c>
      <c r="H39" s="26" t="n">
        <v>11574106</v>
      </c>
      <c r="I39" s="26" t="n">
        <v>8575552</v>
      </c>
      <c r="J39" s="26" t="n">
        <v>157084</v>
      </c>
      <c r="K39" s="26" t="n">
        <v>1029</v>
      </c>
    </row>
    <row r="40" s="2" customFormat="true" ht="13.5" hidden="false" customHeight="true" outlineLevel="0" collapsed="false">
      <c r="B40" s="23"/>
      <c r="C40" s="23" t="s">
        <v>29</v>
      </c>
      <c r="D40" s="24" t="n">
        <v>2403111</v>
      </c>
      <c r="E40" s="25" t="n">
        <v>2176120</v>
      </c>
      <c r="F40" s="26" t="n">
        <v>23837</v>
      </c>
      <c r="G40" s="26" t="n">
        <v>98934</v>
      </c>
      <c r="H40" s="26" t="n">
        <v>2053349</v>
      </c>
      <c r="I40" s="26" t="n">
        <v>138874</v>
      </c>
      <c r="J40" s="26" t="n">
        <v>87937</v>
      </c>
      <c r="K40" s="26" t="n">
        <v>180</v>
      </c>
    </row>
    <row r="41" s="2" customFormat="true" ht="13.5" hidden="false" customHeight="true" outlineLevel="0" collapsed="false">
      <c r="B41" s="23" t="s">
        <v>18</v>
      </c>
      <c r="C41" s="23"/>
      <c r="D41" s="24" t="n">
        <v>3883131</v>
      </c>
      <c r="E41" s="25" t="n">
        <v>3790330</v>
      </c>
      <c r="F41" s="26" t="n">
        <v>0</v>
      </c>
      <c r="G41" s="26" t="n">
        <v>23729</v>
      </c>
      <c r="H41" s="26" t="n">
        <v>3766601</v>
      </c>
      <c r="I41" s="26" t="n">
        <v>92801</v>
      </c>
      <c r="J41" s="26" t="n">
        <v>0</v>
      </c>
      <c r="K41" s="26" t="n">
        <v>0</v>
      </c>
    </row>
    <row r="42" s="1" customFormat="true" ht="13.5" hidden="false" customHeight="true" outlineLevel="0" collapsed="false">
      <c r="A42" s="19" t="s">
        <v>30</v>
      </c>
      <c r="B42" s="27"/>
      <c r="C42" s="27"/>
      <c r="D42" s="20" t="n">
        <v>10271158</v>
      </c>
      <c r="E42" s="21" t="n">
        <v>8231572</v>
      </c>
      <c r="F42" s="22" t="n">
        <v>342694</v>
      </c>
      <c r="G42" s="22" t="n">
        <v>369231</v>
      </c>
      <c r="H42" s="22" t="n">
        <v>7519647</v>
      </c>
      <c r="I42" s="22" t="n">
        <v>1937454</v>
      </c>
      <c r="J42" s="22" t="n">
        <v>102132</v>
      </c>
      <c r="K42" s="22" t="n">
        <v>0</v>
      </c>
    </row>
    <row r="43" s="2" customFormat="true" ht="13.5" hidden="false" customHeight="true" outlineLevel="0" collapsed="false">
      <c r="B43" s="23" t="s">
        <v>16</v>
      </c>
      <c r="C43" s="23"/>
      <c r="D43" s="24" t="n">
        <v>3393018</v>
      </c>
      <c r="E43" s="25" t="n">
        <v>3391798</v>
      </c>
      <c r="F43" s="26" t="n">
        <v>13479</v>
      </c>
      <c r="G43" s="26" t="n">
        <v>47552</v>
      </c>
      <c r="H43" s="26" t="n">
        <v>3330767</v>
      </c>
      <c r="I43" s="26" t="n">
        <v>0</v>
      </c>
      <c r="J43" s="26" t="n">
        <v>1220</v>
      </c>
      <c r="K43" s="26" t="n">
        <v>0</v>
      </c>
    </row>
    <row r="44" s="2" customFormat="true" ht="13.5" hidden="false" customHeight="true" outlineLevel="0" collapsed="false">
      <c r="B44" s="23"/>
      <c r="C44" s="23" t="s">
        <v>20</v>
      </c>
      <c r="D44" s="24" t="n">
        <v>1912876</v>
      </c>
      <c r="E44" s="25" t="n">
        <v>1912240</v>
      </c>
      <c r="F44" s="26" t="n">
        <v>1396</v>
      </c>
      <c r="G44" s="26" t="n">
        <v>9270</v>
      </c>
      <c r="H44" s="26" t="n">
        <v>1901574</v>
      </c>
      <c r="I44" s="26" t="n">
        <v>0</v>
      </c>
      <c r="J44" s="26" t="n">
        <v>636</v>
      </c>
      <c r="K44" s="26" t="n">
        <v>0</v>
      </c>
    </row>
    <row r="45" s="2" customFormat="true" ht="13.5" hidden="false" customHeight="true" outlineLevel="0" collapsed="false">
      <c r="B45" s="23"/>
      <c r="C45" s="23" t="s">
        <v>21</v>
      </c>
      <c r="D45" s="24" t="n">
        <v>1480142</v>
      </c>
      <c r="E45" s="25" t="n">
        <v>1479558</v>
      </c>
      <c r="F45" s="26" t="n">
        <v>12083</v>
      </c>
      <c r="G45" s="26" t="n">
        <v>38282</v>
      </c>
      <c r="H45" s="26" t="n">
        <v>1429193</v>
      </c>
      <c r="I45" s="26" t="n">
        <v>0</v>
      </c>
      <c r="J45" s="26" t="n">
        <v>584</v>
      </c>
      <c r="K45" s="26" t="n">
        <v>0</v>
      </c>
    </row>
    <row r="46" s="2" customFormat="true" ht="13.5" hidden="false" customHeight="true" outlineLevel="0" collapsed="false">
      <c r="B46" s="23" t="s">
        <v>17</v>
      </c>
      <c r="C46" s="23"/>
      <c r="D46" s="24" t="n">
        <v>6433206</v>
      </c>
      <c r="E46" s="25" t="n">
        <v>4397594</v>
      </c>
      <c r="F46" s="26" t="n">
        <v>329215</v>
      </c>
      <c r="G46" s="26" t="n">
        <v>321613</v>
      </c>
      <c r="H46" s="26" t="n">
        <v>3746766</v>
      </c>
      <c r="I46" s="26" t="n">
        <v>1934700</v>
      </c>
      <c r="J46" s="26" t="n">
        <v>100912</v>
      </c>
      <c r="K46" s="26" t="n">
        <v>0</v>
      </c>
    </row>
    <row r="47" s="2" customFormat="true" ht="13.5" hidden="false" customHeight="true" outlineLevel="0" collapsed="false">
      <c r="B47" s="23" t="s">
        <v>18</v>
      </c>
      <c r="C47" s="23"/>
      <c r="D47" s="24" t="n">
        <v>444934</v>
      </c>
      <c r="E47" s="25" t="n">
        <v>442180</v>
      </c>
      <c r="F47" s="26" t="n">
        <v>0</v>
      </c>
      <c r="G47" s="26" t="n">
        <v>66</v>
      </c>
      <c r="H47" s="26" t="n">
        <v>442114</v>
      </c>
      <c r="I47" s="26" t="n">
        <v>2754</v>
      </c>
      <c r="J47" s="26" t="n">
        <v>0</v>
      </c>
      <c r="K47" s="26" t="n">
        <v>0</v>
      </c>
    </row>
    <row r="48" s="1" customFormat="true" ht="13.5" hidden="false" customHeight="true" outlineLevel="0" collapsed="false">
      <c r="A48" s="19" t="s">
        <v>31</v>
      </c>
      <c r="B48" s="27"/>
      <c r="C48" s="27"/>
      <c r="D48" s="20" t="n">
        <v>14489279</v>
      </c>
      <c r="E48" s="21" t="n">
        <v>10976305</v>
      </c>
      <c r="F48" s="22" t="n">
        <v>626062</v>
      </c>
      <c r="G48" s="22" t="n">
        <v>361089</v>
      </c>
      <c r="H48" s="22" t="n">
        <v>9989154</v>
      </c>
      <c r="I48" s="22" t="n">
        <v>3191027</v>
      </c>
      <c r="J48" s="22" t="n">
        <v>321562</v>
      </c>
      <c r="K48" s="22" t="n">
        <v>385</v>
      </c>
    </row>
    <row r="49" s="2" customFormat="true" ht="13.5" hidden="false" customHeight="true" outlineLevel="0" collapsed="false">
      <c r="B49" s="23" t="s">
        <v>16</v>
      </c>
      <c r="C49" s="23"/>
      <c r="D49" s="24" t="n">
        <v>3303930</v>
      </c>
      <c r="E49" s="25" t="n">
        <v>3296405</v>
      </c>
      <c r="F49" s="26" t="n">
        <v>7800</v>
      </c>
      <c r="G49" s="26" t="n">
        <v>61287</v>
      </c>
      <c r="H49" s="26" t="n">
        <v>3227318</v>
      </c>
      <c r="I49" s="26" t="n">
        <v>0</v>
      </c>
      <c r="J49" s="26" t="n">
        <v>7140</v>
      </c>
      <c r="K49" s="26" t="n">
        <v>385</v>
      </c>
    </row>
    <row r="50" s="2" customFormat="true" ht="13.5" hidden="false" customHeight="true" outlineLevel="0" collapsed="false">
      <c r="B50" s="23" t="s">
        <v>17</v>
      </c>
      <c r="C50" s="23"/>
      <c r="D50" s="24" t="n">
        <v>10592720</v>
      </c>
      <c r="E50" s="25" t="n">
        <v>7094660</v>
      </c>
      <c r="F50" s="26" t="n">
        <v>618262</v>
      </c>
      <c r="G50" s="26" t="n">
        <v>299802</v>
      </c>
      <c r="H50" s="26" t="n">
        <v>6176596</v>
      </c>
      <c r="I50" s="26" t="n">
        <v>3183638</v>
      </c>
      <c r="J50" s="26" t="n">
        <v>314422</v>
      </c>
      <c r="K50" s="26" t="n">
        <v>0</v>
      </c>
    </row>
    <row r="51" s="2" customFormat="true" ht="13.5" hidden="false" customHeight="true" outlineLevel="0" collapsed="false">
      <c r="B51" s="23" t="s">
        <v>18</v>
      </c>
      <c r="C51" s="23"/>
      <c r="D51" s="24" t="n">
        <v>592629</v>
      </c>
      <c r="E51" s="25" t="n">
        <v>585240</v>
      </c>
      <c r="F51" s="26" t="n">
        <v>0</v>
      </c>
      <c r="G51" s="26" t="n">
        <v>0</v>
      </c>
      <c r="H51" s="26" t="n">
        <v>585240</v>
      </c>
      <c r="I51" s="26" t="n">
        <v>7389</v>
      </c>
      <c r="J51" s="26" t="n">
        <v>0</v>
      </c>
      <c r="K51" s="26" t="n">
        <v>0</v>
      </c>
    </row>
    <row r="52" s="1" customFormat="true" ht="13.5" hidden="false" customHeight="true" outlineLevel="0" collapsed="false">
      <c r="A52" s="19" t="s">
        <v>32</v>
      </c>
      <c r="B52" s="27"/>
      <c r="C52" s="27"/>
      <c r="D52" s="20" t="n">
        <v>16980203</v>
      </c>
      <c r="E52" s="21" t="n">
        <v>16762891</v>
      </c>
      <c r="F52" s="22" t="n">
        <v>572318</v>
      </c>
      <c r="G52" s="22" t="n">
        <v>930853</v>
      </c>
      <c r="H52" s="22" t="n">
        <v>15259720</v>
      </c>
      <c r="I52" s="22" t="n">
        <v>145852</v>
      </c>
      <c r="J52" s="22" t="n">
        <v>57965</v>
      </c>
      <c r="K52" s="22" t="n">
        <v>13495</v>
      </c>
    </row>
    <row r="53" s="2" customFormat="true" ht="13.5" hidden="false" customHeight="true" outlineLevel="0" collapsed="false">
      <c r="B53" s="23" t="s">
        <v>16</v>
      </c>
      <c r="C53" s="23"/>
      <c r="D53" s="24" t="n">
        <v>14824097</v>
      </c>
      <c r="E53" s="25" t="n">
        <v>14780609</v>
      </c>
      <c r="F53" s="26" t="n">
        <v>479485</v>
      </c>
      <c r="G53" s="26" t="n">
        <v>813274</v>
      </c>
      <c r="H53" s="26" t="n">
        <v>13487850</v>
      </c>
      <c r="I53" s="26" t="n">
        <v>0</v>
      </c>
      <c r="J53" s="26" t="n">
        <v>39403</v>
      </c>
      <c r="K53" s="26" t="n">
        <v>4085</v>
      </c>
    </row>
    <row r="54" s="2" customFormat="true" ht="13.5" hidden="false" customHeight="true" outlineLevel="0" collapsed="false">
      <c r="B54" s="23" t="s">
        <v>17</v>
      </c>
      <c r="C54" s="23"/>
      <c r="D54" s="24" t="n">
        <v>2081649</v>
      </c>
      <c r="E54" s="25" t="n">
        <v>1911946</v>
      </c>
      <c r="F54" s="26" t="n">
        <v>92833</v>
      </c>
      <c r="G54" s="26" t="n">
        <v>117579</v>
      </c>
      <c r="H54" s="26" t="n">
        <v>1701534</v>
      </c>
      <c r="I54" s="26" t="n">
        <v>141731</v>
      </c>
      <c r="J54" s="26" t="n">
        <v>18562</v>
      </c>
      <c r="K54" s="26" t="n">
        <v>9410</v>
      </c>
    </row>
    <row r="55" s="2" customFormat="true" ht="13.5" hidden="false" customHeight="true" outlineLevel="0" collapsed="false">
      <c r="B55" s="23" t="s">
        <v>18</v>
      </c>
      <c r="C55" s="23"/>
      <c r="D55" s="24" t="n">
        <v>74457</v>
      </c>
      <c r="E55" s="25" t="n">
        <v>70336</v>
      </c>
      <c r="F55" s="26" t="n">
        <v>0</v>
      </c>
      <c r="G55" s="26" t="n">
        <v>0</v>
      </c>
      <c r="H55" s="26" t="n">
        <v>70336</v>
      </c>
      <c r="I55" s="26" t="n">
        <v>4121</v>
      </c>
      <c r="J55" s="26" t="n">
        <v>0</v>
      </c>
      <c r="K55" s="26" t="n">
        <v>0</v>
      </c>
    </row>
    <row r="56" s="1" customFormat="true" ht="13.5" hidden="false" customHeight="true" outlineLevel="0" collapsed="false">
      <c r="A56" s="19" t="s">
        <v>33</v>
      </c>
      <c r="B56" s="27"/>
      <c r="C56" s="27"/>
      <c r="D56" s="20" t="n">
        <v>7291316</v>
      </c>
      <c r="E56" s="21" t="n">
        <v>6896076</v>
      </c>
      <c r="F56" s="22" t="n">
        <v>2232100</v>
      </c>
      <c r="G56" s="22" t="n">
        <v>1024042</v>
      </c>
      <c r="H56" s="22" t="n">
        <v>3639934</v>
      </c>
      <c r="I56" s="22" t="n">
        <v>374000</v>
      </c>
      <c r="J56" s="22" t="n">
        <v>20840</v>
      </c>
      <c r="K56" s="22" t="n">
        <v>400</v>
      </c>
    </row>
    <row r="57" s="2" customFormat="true" ht="13.5" hidden="false" customHeight="true" outlineLevel="0" collapsed="false">
      <c r="B57" s="23" t="s">
        <v>16</v>
      </c>
      <c r="C57" s="23"/>
      <c r="D57" s="24" t="n">
        <v>1926877</v>
      </c>
      <c r="E57" s="25" t="n">
        <v>1908247</v>
      </c>
      <c r="F57" s="26" t="n">
        <v>100590</v>
      </c>
      <c r="G57" s="26" t="n">
        <v>183887</v>
      </c>
      <c r="H57" s="26" t="n">
        <v>1623770</v>
      </c>
      <c r="I57" s="26" t="n">
        <v>7000</v>
      </c>
      <c r="J57" s="26" t="n">
        <v>11250</v>
      </c>
      <c r="K57" s="26" t="n">
        <v>380</v>
      </c>
    </row>
    <row r="58" s="2" customFormat="true" ht="13.5" hidden="false" customHeight="true" outlineLevel="0" collapsed="false">
      <c r="B58" s="23" t="s">
        <v>17</v>
      </c>
      <c r="C58" s="23"/>
      <c r="D58" s="24" t="n">
        <v>5311386</v>
      </c>
      <c r="E58" s="25" t="n">
        <v>4934776</v>
      </c>
      <c r="F58" s="26" t="n">
        <v>2131510</v>
      </c>
      <c r="G58" s="26" t="n">
        <v>840155</v>
      </c>
      <c r="H58" s="26" t="n">
        <v>1963111</v>
      </c>
      <c r="I58" s="26" t="n">
        <v>367000</v>
      </c>
      <c r="J58" s="26" t="n">
        <v>9590</v>
      </c>
      <c r="K58" s="26" t="n">
        <v>20</v>
      </c>
    </row>
    <row r="59" customFormat="false" ht="13.5" hidden="false" customHeight="true" outlineLevel="0" collapsed="false">
      <c r="A59" s="6"/>
      <c r="B59" s="28" t="s">
        <v>18</v>
      </c>
      <c r="C59" s="28"/>
      <c r="D59" s="29" t="n">
        <v>53053</v>
      </c>
      <c r="E59" s="30" t="n">
        <v>53053</v>
      </c>
      <c r="F59" s="31" t="n">
        <v>0</v>
      </c>
      <c r="G59" s="31" t="n">
        <v>0</v>
      </c>
      <c r="H59" s="31" t="n">
        <v>53053</v>
      </c>
      <c r="I59" s="31" t="n">
        <v>0</v>
      </c>
      <c r="J59" s="31" t="n">
        <v>0</v>
      </c>
      <c r="K59" s="31" t="n">
        <v>0</v>
      </c>
    </row>
    <row r="61" s="2" customFormat="true" ht="13.5" hidden="false" customHeight="true" outlineLevel="0" collapsed="false"/>
    <row r="62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60 D63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25Z</dcterms:created>
  <dc:creator>m</dc:creator>
  <dc:description/>
  <dc:language>en-US</dc:language>
  <cp:lastModifiedBy>m</cp:lastModifiedBy>
  <dcterms:modified xsi:type="dcterms:W3CDTF">2019-06-18T06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